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7026"/>
        <c:axId val="24252935"/>
      </c:lineChart>
      <c:catAx>
        <c:axId val="727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52935"/>
        <c:crossesAt val="0"/>
        <c:auto val="1"/>
        <c:lblAlgn val="ctr"/>
        <c:lblOffset val="100"/>
        <c:noMultiLvlLbl val="0"/>
      </c:catAx>
      <c:valAx>
        <c:axId val="242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17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0995"/>
        <c:axId val="59663830"/>
      </c:lineChart>
      <c:catAx>
        <c:axId val="9278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63830"/>
        <c:crossesAt val="0"/>
        <c:auto val="1"/>
        <c:lblAlgn val="ctr"/>
        <c:lblOffset val="100"/>
        <c:noMultiLvlLbl val="0"/>
      </c:catAx>
      <c:valAx>
        <c:axId val="596638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8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348"/>
        <c:axId val="22075190"/>
      </c:lineChart>
      <c:catAx>
        <c:axId val="747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5190"/>
        <c:crossesAt val="0"/>
        <c:auto val="1"/>
        <c:lblAlgn val="ctr"/>
        <c:lblOffset val="100"/>
        <c:noMultiLvlLbl val="0"/>
      </c:catAx>
      <c:valAx>
        <c:axId val="22075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7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3487"/>
        <c:axId val="41163350"/>
      </c:lineChart>
      <c:catAx>
        <c:axId val="6570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63350"/>
        <c:crossesAt val="0"/>
        <c:auto val="1"/>
        <c:lblAlgn val="ctr"/>
        <c:lblOffset val="100"/>
        <c:noMultiLvlLbl val="0"/>
      </c:catAx>
      <c:valAx>
        <c:axId val="411633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0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